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5</definedName>
    <definedName function="false" hidden="false" name="_xlfn_IFERROR" vbProcedure="false"/>
    <definedName function="false" hidden="false" localSheetId="0" name="Excel_BuiltIn__FilterDatabase" vbProcedure="false">Лист1!$A$5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1">
  <si>
    <t xml:space="preserve">Сведения о доходах городского бюджета города Благовещенска по видам доходов на 2026 год и плановый период 2027 и 2028 годов в сравнении с ожидаемым исполнением за 2025 год и отчетом за 2024 год</t>
  </si>
  <si>
    <t xml:space="preserve">тыс. руб.</t>
  </si>
  <si>
    <t xml:space="preserve">Код бюджетной классификации РФ</t>
  </si>
  <si>
    <t xml:space="preserve">Наименование</t>
  </si>
  <si>
    <t xml:space="preserve">Исполнение за 2024 год</t>
  </si>
  <si>
    <t xml:space="preserve">Ожидаемое исполнение на 2025 год </t>
  </si>
  <si>
    <t xml:space="preserve">Прогноз</t>
  </si>
  <si>
    <t xml:space="preserve">2026 год</t>
  </si>
  <si>
    <t xml:space="preserve">2026 год в сравнении с  исполнением 2024 года  (%)</t>
  </si>
  <si>
    <t xml:space="preserve">2025 год в сравнении с ожидаемым исполнением 2024 года  (%)</t>
  </si>
  <si>
    <t xml:space="preserve">2027 год</t>
  </si>
  <si>
    <t xml:space="preserve">2028 год</t>
  </si>
  <si>
    <t xml:space="preserve">ИТОГО ДОХОДОВ</t>
  </si>
  <si>
    <t xml:space="preserve">1 00 00000 00 0000 000</t>
  </si>
  <si>
    <t xml:space="preserve">ДОХОДЫ налоговые и неналоговые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7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(вскрытие металлических дверей, услуги по обследованию и очистки дна водоемов, аренда помещений)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4 06312 04 0000 430 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5 00000 00 0000 000</t>
  </si>
  <si>
    <t xml:space="preserve">АДМИНИСТРАТИВНЫЕ ПЛАТЕЖИ И СБОРЫ</t>
  </si>
  <si>
    <t xml:space="preserve">х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 00 00000 150</t>
  </si>
  <si>
    <t xml:space="preserve">Субсидии бюджетам бюджетной системы РФ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00 00 150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0000 0000 00 000</t>
  </si>
  <si>
    <t xml:space="preserve">Безвозмездные поступления от государственных (муниципальных) организаций</t>
  </si>
  <si>
    <t xml:space="preserve">2 07 00000 00 0000 151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И СУБВЕНЦИЙ ПРОШЛЫХ Л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1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D59" activeCellId="0" sqref="D59:D6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4.28"/>
    <col collapsed="false" customWidth="true" hidden="false" outlineLevel="0" max="3" min="3" style="2" width="14.56"/>
    <col collapsed="false" customWidth="true" hidden="false" outlineLevel="0" max="5" min="4" style="2" width="12.85"/>
    <col collapsed="false" customWidth="true" hidden="false" outlineLevel="0" max="6" min="6" style="2" width="11.42"/>
    <col collapsed="false" customWidth="true" hidden="false" outlineLevel="0" max="7" min="7" style="2" width="11.99"/>
    <col collapsed="false" customWidth="true" hidden="false" outlineLevel="0" max="9" min="8" style="2" width="13.28"/>
    <col collapsed="false" customWidth="false" hidden="false" outlineLevel="0" max="10" min="10" style="3" width="9.14"/>
    <col collapsed="false" customWidth="true" hidden="false" outlineLevel="0" max="11" min="11" style="3" width="10.71"/>
    <col collapsed="false" customWidth="false" hidden="false" outlineLevel="0" max="13" min="12" style="3" width="9.14"/>
    <col collapsed="false" customWidth="true" hidden="false" outlineLevel="0" max="14" min="14" style="3" width="11.99"/>
    <col collapsed="false" customWidth="false" hidden="false" outlineLevel="0" max="257" min="15" style="3" width="9.1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</row>
    <row r="3" customFormat="false" ht="12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8" t="s">
        <v>6</v>
      </c>
      <c r="F3" s="8"/>
      <c r="G3" s="8"/>
      <c r="H3" s="8"/>
      <c r="I3" s="8"/>
    </row>
    <row r="4" customFormat="false" ht="12.75" hidden="false" customHeight="true" outlineLevel="0" collapsed="false">
      <c r="A4" s="7"/>
      <c r="B4" s="8"/>
      <c r="C4" s="7"/>
      <c r="D4" s="7"/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</row>
    <row r="5" customFormat="false" ht="64.5" hidden="false" customHeight="true" outlineLevel="0" collapsed="false">
      <c r="A5" s="7"/>
      <c r="B5" s="8"/>
      <c r="C5" s="7"/>
      <c r="D5" s="7"/>
      <c r="E5" s="7"/>
      <c r="F5" s="7"/>
      <c r="G5" s="7"/>
      <c r="H5" s="7"/>
      <c r="I5" s="7"/>
      <c r="K5" s="9"/>
    </row>
    <row r="6" customFormat="false" ht="12.75" hidden="false" customHeight="false" outlineLevel="0" collapsed="false">
      <c r="A6" s="10"/>
      <c r="B6" s="11" t="s">
        <v>12</v>
      </c>
      <c r="C6" s="12" t="n">
        <f aca="false">SUM(C7+C59)</f>
        <v>16117390.8</v>
      </c>
      <c r="D6" s="12" t="n">
        <f aca="false">SUM(D7+D59)</f>
        <v>16596109.4</v>
      </c>
      <c r="E6" s="13" t="n">
        <f aca="false">SUM(E7+E59)</f>
        <v>19101049.6</v>
      </c>
      <c r="F6" s="12" t="n">
        <f aca="false">IFERROR(E6/C6*100,0)</f>
        <v>118.512046006851</v>
      </c>
      <c r="G6" s="14" t="n">
        <f aca="false">IFERROR(E6/D6*100,0)</f>
        <v>115.093538730228</v>
      </c>
      <c r="H6" s="13" t="n">
        <f aca="false">SUM(H7+H59)</f>
        <v>17263057.7</v>
      </c>
      <c r="I6" s="13" t="n">
        <f aca="false">SUM(I7+I59)</f>
        <v>14245974.3</v>
      </c>
    </row>
    <row r="7" customFormat="false" ht="12.75" hidden="false" customHeight="false" outlineLevel="0" collapsed="false">
      <c r="A7" s="11" t="s">
        <v>13</v>
      </c>
      <c r="B7" s="15" t="s">
        <v>14</v>
      </c>
      <c r="C7" s="12" t="n">
        <f aca="false">SUM(C9+C10+C15+C16+C21+C24+C29+C42+C46+C43+C56+C57+C28+C58)</f>
        <v>5286279.4</v>
      </c>
      <c r="D7" s="12" t="n">
        <f aca="false">SUM(D9+D10+D15+D16+D21+D24+D29+D42+D46+D43+D56+D57+D28+D58)</f>
        <v>6400842.1</v>
      </c>
      <c r="E7" s="12" t="n">
        <f aca="false">SUM(E9+E10+E15+E16+E21+E24+E29+E42+E46+E43+E56+E57+E28+E58)</f>
        <v>6752897.5</v>
      </c>
      <c r="F7" s="12" t="n">
        <f aca="false">IFERROR(E7/C7*100,0)</f>
        <v>127.743862725077</v>
      </c>
      <c r="G7" s="14" t="n">
        <f aca="false">IFERROR(E7/D7*100,0)</f>
        <v>105.500141926638</v>
      </c>
      <c r="H7" s="13" t="n">
        <f aca="false">H8+H10+H16+H15+H21+H24+H29+H42+H43+H46+H56+H57+H58</f>
        <v>7303873.2</v>
      </c>
      <c r="I7" s="13" t="n">
        <f aca="false">I8+I10+I16+I15+I21+I24+I29+I42+I43+I46+I56+I57+I58</f>
        <v>7947603.9</v>
      </c>
    </row>
    <row r="8" s="16" customFormat="true" ht="12.75" hidden="false" customHeight="false" outlineLevel="0" collapsed="false">
      <c r="A8" s="11" t="s">
        <v>15</v>
      </c>
      <c r="B8" s="15" t="s">
        <v>16</v>
      </c>
      <c r="C8" s="12" t="n">
        <f aca="false">SUM(C9)</f>
        <v>2816729.3</v>
      </c>
      <c r="D8" s="12" t="n">
        <f aca="false">SUM(D9)</f>
        <v>3424895.5</v>
      </c>
      <c r="E8" s="13" t="n">
        <f aca="false">SUM(E9)</f>
        <v>3854133.3</v>
      </c>
      <c r="F8" s="12" t="n">
        <f aca="false">IFERROR(E8/C8*100,0)</f>
        <v>136.830092263392</v>
      </c>
      <c r="G8" s="14" t="n">
        <f aca="false">IFERROR(E8/D8*100,0)</f>
        <v>112.532872900794</v>
      </c>
      <c r="H8" s="13" t="n">
        <f aca="false">SUM(H9)</f>
        <v>4181718.4</v>
      </c>
      <c r="I8" s="13" t="n">
        <f aca="false">SUM(I9)</f>
        <v>4487919.4</v>
      </c>
    </row>
    <row r="9" customFormat="false" ht="12.75" hidden="false" customHeight="false" outlineLevel="0" collapsed="false">
      <c r="A9" s="10" t="s">
        <v>17</v>
      </c>
      <c r="B9" s="17" t="s">
        <v>18</v>
      </c>
      <c r="C9" s="18" t="n">
        <v>2816729.3</v>
      </c>
      <c r="D9" s="19" t="n">
        <v>3424895.5</v>
      </c>
      <c r="E9" s="20" t="n">
        <v>3854133.3</v>
      </c>
      <c r="F9" s="21" t="n">
        <f aca="false">IFERROR(E9/C9*100,0)</f>
        <v>136.830092263392</v>
      </c>
      <c r="G9" s="22" t="n">
        <f aca="false">IFERROR(E9/D9*100,0)</f>
        <v>112.532872900794</v>
      </c>
      <c r="H9" s="20" t="n">
        <v>4181718.4</v>
      </c>
      <c r="I9" s="23" t="n">
        <v>4487919.4</v>
      </c>
      <c r="J9" s="24"/>
    </row>
    <row r="10" s="16" customFormat="true" ht="24" hidden="false" customHeight="false" outlineLevel="0" collapsed="false">
      <c r="A10" s="11" t="s">
        <v>19</v>
      </c>
      <c r="B10" s="15" t="s">
        <v>20</v>
      </c>
      <c r="C10" s="25" t="n">
        <f aca="false">C11+C12+C13+C14</f>
        <v>18796.1</v>
      </c>
      <c r="D10" s="12" t="n">
        <f aca="false">D11+D12+D13+D14</f>
        <v>20535.3</v>
      </c>
      <c r="E10" s="13" t="n">
        <f aca="false">SUM(E11:E14)</f>
        <v>23346.8</v>
      </c>
      <c r="F10" s="12" t="n">
        <f aca="false">IFERROR(E10/C10*100,0)</f>
        <v>124.210873532275</v>
      </c>
      <c r="G10" s="14" t="n">
        <f aca="false">IFERROR(E10/D10*100,0)</f>
        <v>113.691058810926</v>
      </c>
      <c r="H10" s="13" t="n">
        <f aca="false">SUM(H11:H14)</f>
        <v>34985.3</v>
      </c>
      <c r="I10" s="13" t="n">
        <f aca="false">SUM(I11:I14)</f>
        <v>37002.1</v>
      </c>
      <c r="J10" s="26"/>
    </row>
    <row r="11" customFormat="false" ht="60" hidden="false" customHeight="false" outlineLevel="0" collapsed="false">
      <c r="A11" s="10" t="s">
        <v>21</v>
      </c>
      <c r="B11" s="17" t="s">
        <v>22</v>
      </c>
      <c r="C11" s="27" t="n">
        <v>9710.7</v>
      </c>
      <c r="D11" s="19" t="n">
        <v>10740.3</v>
      </c>
      <c r="E11" s="20" t="n">
        <v>12216.6</v>
      </c>
      <c r="F11" s="21" t="n">
        <f aca="false">IFERROR(E11/C11*100,0)</f>
        <v>125.805554697396</v>
      </c>
      <c r="G11" s="22" t="n">
        <f aca="false">IFERROR(E11/D11*100,0)</f>
        <v>113.745426105416</v>
      </c>
      <c r="H11" s="28" t="n">
        <v>18284</v>
      </c>
      <c r="I11" s="28" t="n">
        <v>19307.5</v>
      </c>
      <c r="J11" s="24"/>
    </row>
    <row r="12" customFormat="false" ht="72" hidden="false" customHeight="false" outlineLevel="0" collapsed="false">
      <c r="A12" s="10" t="s">
        <v>23</v>
      </c>
      <c r="B12" s="17" t="s">
        <v>24</v>
      </c>
      <c r="C12" s="18" t="n">
        <v>56.1</v>
      </c>
      <c r="D12" s="19" t="n">
        <v>48.4</v>
      </c>
      <c r="E12" s="20" t="n">
        <v>59.7</v>
      </c>
      <c r="F12" s="21" t="n">
        <f aca="false">IFERROR(E12/C12*100,0)</f>
        <v>106.417112299465</v>
      </c>
      <c r="G12" s="22" t="n">
        <f aca="false">IFERROR(E12/D12*100,0)</f>
        <v>123.347107438017</v>
      </c>
      <c r="H12" s="7" t="n">
        <v>89.1</v>
      </c>
      <c r="I12" s="7" t="n">
        <v>94.1</v>
      </c>
      <c r="J12" s="24"/>
    </row>
    <row r="13" customFormat="false" ht="60" hidden="false" customHeight="false" outlineLevel="0" collapsed="false">
      <c r="A13" s="10" t="s">
        <v>25</v>
      </c>
      <c r="B13" s="17" t="s">
        <v>26</v>
      </c>
      <c r="C13" s="18" t="n">
        <v>10086.3</v>
      </c>
      <c r="D13" s="19" t="n">
        <v>10846.7</v>
      </c>
      <c r="E13" s="20" t="n">
        <v>11816.9</v>
      </c>
      <c r="F13" s="21" t="n">
        <f aca="false">IFERROR(E13/C13*100,0)</f>
        <v>117.15792708922</v>
      </c>
      <c r="G13" s="22" t="n">
        <f aca="false">IFERROR(E13/D13*100,0)</f>
        <v>108.944655978316</v>
      </c>
      <c r="H13" s="28" t="n">
        <v>17684.5</v>
      </c>
      <c r="I13" s="28" t="n">
        <v>18688.3</v>
      </c>
      <c r="J13" s="24"/>
    </row>
    <row r="14" customFormat="false" ht="60" hidden="false" customHeight="false" outlineLevel="0" collapsed="false">
      <c r="A14" s="10" t="s">
        <v>27</v>
      </c>
      <c r="B14" s="17" t="s">
        <v>28</v>
      </c>
      <c r="C14" s="18" t="n">
        <v>-1057</v>
      </c>
      <c r="D14" s="19" t="n">
        <v>-1100.1</v>
      </c>
      <c r="E14" s="20" t="n">
        <v>-746.4</v>
      </c>
      <c r="F14" s="21" t="n">
        <f aca="false">IFERROR(E14/C14*100,0)</f>
        <v>70.6149479659413</v>
      </c>
      <c r="G14" s="22" t="n">
        <f aca="false">IFERROR(E14/D14*100,0)</f>
        <v>67.8483774202345</v>
      </c>
      <c r="H14" s="28" t="n">
        <v>-1072.3</v>
      </c>
      <c r="I14" s="28" t="n">
        <v>-1087.8</v>
      </c>
      <c r="J14" s="24"/>
    </row>
    <row r="15" customFormat="false" ht="12" hidden="false" customHeight="false" outlineLevel="0" collapsed="false">
      <c r="A15" s="11" t="s">
        <v>29</v>
      </c>
      <c r="B15" s="15" t="s">
        <v>30</v>
      </c>
      <c r="C15" s="25" t="n">
        <v>0</v>
      </c>
      <c r="D15" s="29" t="n">
        <v>16022.9</v>
      </c>
      <c r="E15" s="30" t="n">
        <v>20534</v>
      </c>
      <c r="F15" s="12" t="n">
        <f aca="false">IFERROR(E15/C15*100,0)</f>
        <v>0</v>
      </c>
      <c r="G15" s="12" t="n">
        <f aca="false">IFERROR(F15/D15*100,0)</f>
        <v>0</v>
      </c>
      <c r="H15" s="31" t="n">
        <v>22822</v>
      </c>
      <c r="I15" s="31" t="n">
        <v>27682</v>
      </c>
      <c r="J15" s="24"/>
    </row>
    <row r="16" s="16" customFormat="true" ht="12.75" hidden="false" customHeight="false" outlineLevel="0" collapsed="false">
      <c r="A16" s="11" t="s">
        <v>31</v>
      </c>
      <c r="B16" s="15" t="s">
        <v>32</v>
      </c>
      <c r="C16" s="32" t="n">
        <f aca="false">C17+C18+C19+C20</f>
        <v>712714.9</v>
      </c>
      <c r="D16" s="12" t="n">
        <f aca="false">D17+D18+D19+D20</f>
        <v>1051823.5</v>
      </c>
      <c r="E16" s="13" t="n">
        <f aca="false">SUM(E17:E20)</f>
        <v>1104963</v>
      </c>
      <c r="F16" s="12" t="n">
        <f aca="false">IFERROR(E16/C16*100,0)</f>
        <v>155.035765353018</v>
      </c>
      <c r="G16" s="14" t="n">
        <f aca="false">IFERROR(E16/D16*100,0)</f>
        <v>105.052130894585</v>
      </c>
      <c r="H16" s="13" t="n">
        <f aca="false">SUM(H17:H20)</f>
        <v>1254321.5</v>
      </c>
      <c r="I16" s="13" t="n">
        <f aca="false">SUM(I17:I20)</f>
        <v>1504861.5</v>
      </c>
    </row>
    <row r="17" customFormat="false" ht="24" hidden="false" customHeight="false" outlineLevel="0" collapsed="false">
      <c r="A17" s="8" t="s">
        <v>33</v>
      </c>
      <c r="B17" s="17" t="s">
        <v>34</v>
      </c>
      <c r="C17" s="18" t="n">
        <v>588770.4</v>
      </c>
      <c r="D17" s="19" t="n">
        <v>858480.4</v>
      </c>
      <c r="E17" s="20" t="n">
        <v>951574</v>
      </c>
      <c r="F17" s="21" t="n">
        <f aca="false">IFERROR(E17/C17*100,0)</f>
        <v>161.620557011698</v>
      </c>
      <c r="G17" s="22" t="n">
        <f aca="false">IFERROR(E17/D17*100,0)</f>
        <v>110.843998302116</v>
      </c>
      <c r="H17" s="23" t="n">
        <v>1080808.5</v>
      </c>
      <c r="I17" s="23" t="n">
        <v>1297602.5</v>
      </c>
    </row>
    <row r="18" customFormat="false" ht="24" hidden="false" customHeight="false" outlineLevel="0" collapsed="false">
      <c r="A18" s="10" t="s">
        <v>35</v>
      </c>
      <c r="B18" s="17" t="s">
        <v>36</v>
      </c>
      <c r="C18" s="18" t="n">
        <v>400.5</v>
      </c>
      <c r="D18" s="19" t="n">
        <v>108</v>
      </c>
      <c r="E18" s="20"/>
      <c r="F18" s="21" t="n">
        <f aca="false">IFERROR(E18/C18*100,0)</f>
        <v>0</v>
      </c>
      <c r="G18" s="22" t="n">
        <f aca="false">IFERROR(E18/D18*100,0)</f>
        <v>0</v>
      </c>
      <c r="H18" s="23"/>
      <c r="I18" s="23"/>
    </row>
    <row r="19" customFormat="false" ht="12.75" hidden="false" customHeight="false" outlineLevel="0" collapsed="false">
      <c r="A19" s="10" t="s">
        <v>37</v>
      </c>
      <c r="B19" s="17" t="s">
        <v>38</v>
      </c>
      <c r="C19" s="18" t="n">
        <v>14414.1</v>
      </c>
      <c r="D19" s="19" t="n">
        <v>11718.4</v>
      </c>
      <c r="E19" s="20" t="n">
        <v>12522</v>
      </c>
      <c r="F19" s="21" t="n">
        <f aca="false">IFERROR(E19/C19*100,0)</f>
        <v>86.8732699232002</v>
      </c>
      <c r="G19" s="22" t="n">
        <f aca="false">IFERROR(E19/D19*100,0)</f>
        <v>106.857591480066</v>
      </c>
      <c r="H19" s="20" t="n">
        <v>13544</v>
      </c>
      <c r="I19" s="20" t="n">
        <v>15464</v>
      </c>
    </row>
    <row r="20" customFormat="false" ht="24" hidden="false" customHeight="false" outlineLevel="0" collapsed="false">
      <c r="A20" s="8" t="s">
        <v>39</v>
      </c>
      <c r="B20" s="17" t="s">
        <v>40</v>
      </c>
      <c r="C20" s="18" t="n">
        <v>109129.9</v>
      </c>
      <c r="D20" s="19" t="n">
        <v>181516.7</v>
      </c>
      <c r="E20" s="20" t="n">
        <v>140867</v>
      </c>
      <c r="F20" s="21" t="n">
        <f aca="false">IFERROR(E20/C20*100,0)</f>
        <v>129.081947294005</v>
      </c>
      <c r="G20" s="22" t="n">
        <f aca="false">IFERROR(E20/D20*100,0)</f>
        <v>77.6055316122429</v>
      </c>
      <c r="H20" s="20" t="n">
        <v>159969</v>
      </c>
      <c r="I20" s="20" t="n">
        <v>191795</v>
      </c>
    </row>
    <row r="21" s="16" customFormat="true" ht="12.75" hidden="false" customHeight="false" outlineLevel="0" collapsed="false">
      <c r="A21" s="11" t="s">
        <v>41</v>
      </c>
      <c r="B21" s="15" t="s">
        <v>42</v>
      </c>
      <c r="C21" s="12" t="n">
        <f aca="false">SUM(C22+C23)</f>
        <v>752950.3</v>
      </c>
      <c r="D21" s="12" t="n">
        <f aca="false">SUM(D22+D23)</f>
        <v>845832.7</v>
      </c>
      <c r="E21" s="13" t="n">
        <f aca="false">SUM(E22+E23)</f>
        <v>868521.2</v>
      </c>
      <c r="F21" s="12" t="n">
        <f aca="false">IFERROR(E21/C21*100,0)</f>
        <v>115.34907416864</v>
      </c>
      <c r="G21" s="14" t="n">
        <f aca="false">IFERROR(E21/D21*100,0)</f>
        <v>102.682386244939</v>
      </c>
      <c r="H21" s="13" t="n">
        <f aca="false">SUM(H22+H23)</f>
        <v>907257.9</v>
      </c>
      <c r="I21" s="13" t="n">
        <f aca="false">SUM(I22+I23)</f>
        <v>954508.3</v>
      </c>
    </row>
    <row r="22" customFormat="false" ht="12.75" hidden="false" customHeight="false" outlineLevel="0" collapsed="false">
      <c r="A22" s="10" t="s">
        <v>43</v>
      </c>
      <c r="B22" s="17" t="s">
        <v>44</v>
      </c>
      <c r="C22" s="18" t="n">
        <v>486121.5</v>
      </c>
      <c r="D22" s="19" t="n">
        <v>520883</v>
      </c>
      <c r="E22" s="20" t="n">
        <v>558908</v>
      </c>
      <c r="F22" s="21" t="n">
        <f aca="false">IFERROR(E22/C22*100,0)</f>
        <v>114.972902864819</v>
      </c>
      <c r="G22" s="22" t="n">
        <f aca="false">IFERROR(E22/D22*100,0)</f>
        <v>107.300103862096</v>
      </c>
      <c r="H22" s="20" t="n">
        <v>599708</v>
      </c>
      <c r="I22" s="20" t="n">
        <v>643487</v>
      </c>
    </row>
    <row r="23" customFormat="false" ht="12.75" hidden="false" customHeight="false" outlineLevel="0" collapsed="false">
      <c r="A23" s="10" t="s">
        <v>45</v>
      </c>
      <c r="B23" s="10" t="s">
        <v>46</v>
      </c>
      <c r="C23" s="18" t="n">
        <v>266828.8</v>
      </c>
      <c r="D23" s="19" t="n">
        <v>324949.7</v>
      </c>
      <c r="E23" s="20" t="n">
        <v>309613.2</v>
      </c>
      <c r="F23" s="21" t="n">
        <f aca="false">IFERROR(E23/C23*100,0)</f>
        <v>116.034401084141</v>
      </c>
      <c r="G23" s="22" t="n">
        <f aca="false">IFERROR(E23/D23*100,0)</f>
        <v>95.28034646593</v>
      </c>
      <c r="H23" s="23" t="n">
        <v>307549.9</v>
      </c>
      <c r="I23" s="23" t="n">
        <v>311021.3</v>
      </c>
    </row>
    <row r="24" s="16" customFormat="true" ht="12.75" hidden="false" customHeight="false" outlineLevel="0" collapsed="false">
      <c r="A24" s="11" t="s">
        <v>47</v>
      </c>
      <c r="B24" s="15" t="s">
        <v>48</v>
      </c>
      <c r="C24" s="12" t="n">
        <f aca="false">SUM(C25:C27)</f>
        <v>97028.6</v>
      </c>
      <c r="D24" s="12" t="n">
        <f aca="false">SUM(D25:D27)</f>
        <v>200739</v>
      </c>
      <c r="E24" s="13" t="n">
        <f aca="false">SUM(E25:E27)</f>
        <v>224670</v>
      </c>
      <c r="F24" s="12" t="n">
        <f aca="false">IFERROR(E24/C24*100,0)</f>
        <v>231.55028517365</v>
      </c>
      <c r="G24" s="14" t="n">
        <f aca="false">IFERROR(E24/D24*100,0)</f>
        <v>111.921450241358</v>
      </c>
      <c r="H24" s="13" t="n">
        <f aca="false">SUM(H25:H27)</f>
        <v>251454</v>
      </c>
      <c r="I24" s="13" t="n">
        <f aca="false">SUM(I25:I27)</f>
        <v>281431</v>
      </c>
    </row>
    <row r="25" customFormat="false" ht="36" hidden="false" customHeight="false" outlineLevel="0" collapsed="false">
      <c r="A25" s="8" t="s">
        <v>49</v>
      </c>
      <c r="B25" s="17" t="s">
        <v>50</v>
      </c>
      <c r="C25" s="18" t="n">
        <v>96943.6</v>
      </c>
      <c r="D25" s="21" t="n">
        <v>200739</v>
      </c>
      <c r="E25" s="23" t="n">
        <v>224670</v>
      </c>
      <c r="F25" s="21" t="n">
        <f aca="false">IFERROR(E25/C25*100,0)</f>
        <v>231.753308109045</v>
      </c>
      <c r="G25" s="22" t="n">
        <f aca="false">IFERROR(E25/D25*100,0)</f>
        <v>111.921450241358</v>
      </c>
      <c r="H25" s="23" t="n">
        <v>251454</v>
      </c>
      <c r="I25" s="23" t="n">
        <v>281431</v>
      </c>
    </row>
    <row r="26" customFormat="false" ht="24" hidden="false" customHeight="false" outlineLevel="0" collapsed="false">
      <c r="A26" s="8" t="s">
        <v>51</v>
      </c>
      <c r="B26" s="17" t="s">
        <v>52</v>
      </c>
      <c r="C26" s="18" t="n">
        <v>85</v>
      </c>
      <c r="D26" s="19" t="n">
        <v>0</v>
      </c>
      <c r="E26" s="20" t="n">
        <v>0</v>
      </c>
      <c r="F26" s="21" t="n">
        <f aca="false">IFERROR(E26/C26*100,0)</f>
        <v>0</v>
      </c>
      <c r="G26" s="22" t="n">
        <f aca="false">IFERROR(E26/D26*100,0)</f>
        <v>0</v>
      </c>
      <c r="H26" s="23" t="n">
        <v>0</v>
      </c>
      <c r="I26" s="23" t="n">
        <v>0</v>
      </c>
    </row>
    <row r="27" customFormat="false" ht="60" hidden="false" customHeight="false" outlineLevel="0" collapsed="false">
      <c r="A27" s="8" t="s">
        <v>53</v>
      </c>
      <c r="B27" s="17" t="s">
        <v>54</v>
      </c>
      <c r="C27" s="18" t="n">
        <v>0</v>
      </c>
      <c r="D27" s="19" t="n">
        <v>0</v>
      </c>
      <c r="E27" s="20" t="n">
        <v>0</v>
      </c>
      <c r="F27" s="21" t="n">
        <f aca="false">IFERROR(E27/C27*100,0)</f>
        <v>0</v>
      </c>
      <c r="G27" s="22" t="n">
        <f aca="false">IFERROR(E27/D27*100,0)</f>
        <v>0</v>
      </c>
      <c r="H27" s="23" t="n">
        <v>0</v>
      </c>
      <c r="I27" s="23" t="n">
        <v>0</v>
      </c>
    </row>
    <row r="28" customFormat="false" ht="36" hidden="false" customHeight="false" outlineLevel="0" collapsed="false">
      <c r="A28" s="11" t="s">
        <v>55</v>
      </c>
      <c r="B28" s="15" t="s">
        <v>56</v>
      </c>
      <c r="C28" s="12" t="n">
        <v>160.1</v>
      </c>
      <c r="D28" s="13" t="n">
        <v>0</v>
      </c>
      <c r="E28" s="13" t="n">
        <v>0</v>
      </c>
      <c r="F28" s="12" t="n">
        <f aca="false">IFERROR(E28/C28*100,0)</f>
        <v>0</v>
      </c>
      <c r="G28" s="14" t="n">
        <f aca="false">IFERROR(E28/D28*100,0)</f>
        <v>0</v>
      </c>
      <c r="H28" s="13" t="n">
        <v>0</v>
      </c>
      <c r="I28" s="13" t="n">
        <v>0</v>
      </c>
    </row>
    <row r="29" s="16" customFormat="true" ht="36" hidden="false" customHeight="false" outlineLevel="0" collapsed="false">
      <c r="A29" s="11" t="s">
        <v>57</v>
      </c>
      <c r="B29" s="15" t="s">
        <v>58</v>
      </c>
      <c r="C29" s="12" t="n">
        <f aca="false">SUM(C30:C41)</f>
        <v>601771.7</v>
      </c>
      <c r="D29" s="12" t="n">
        <f aca="false">SUM(D30:D41)</f>
        <v>588107.8</v>
      </c>
      <c r="E29" s="13" t="n">
        <f aca="false">SUM(E30:E41)</f>
        <v>481448</v>
      </c>
      <c r="F29" s="12" t="n">
        <f aca="false">IFERROR(E29/C29*100,0)</f>
        <v>80.0050916319262</v>
      </c>
      <c r="G29" s="14" t="n">
        <f aca="false">IFERROR(E29/D29*100,0)</f>
        <v>81.8639031823757</v>
      </c>
      <c r="H29" s="13" t="n">
        <f aca="false">SUM(H30:H41)</f>
        <v>496457</v>
      </c>
      <c r="I29" s="13" t="n">
        <f aca="false">SUM(I30:I41)</f>
        <v>509587</v>
      </c>
    </row>
    <row r="30" s="16" customFormat="true" ht="48" hidden="false" customHeight="false" outlineLevel="0" collapsed="false">
      <c r="A30" s="10" t="s">
        <v>59</v>
      </c>
      <c r="B30" s="17" t="s">
        <v>60</v>
      </c>
      <c r="C30" s="21"/>
      <c r="D30" s="21"/>
      <c r="E30" s="23" t="n">
        <v>2018</v>
      </c>
      <c r="F30" s="12" t="n">
        <f aca="false">IFERROR(E30/C30*100,0)</f>
        <v>0</v>
      </c>
      <c r="G30" s="14" t="n">
        <f aca="false">IFERROR(E30/D30*100,0)</f>
        <v>0</v>
      </c>
      <c r="H30" s="23" t="n">
        <v>3813</v>
      </c>
      <c r="I30" s="23" t="n">
        <v>4043</v>
      </c>
    </row>
    <row r="31" customFormat="false" ht="79.5" hidden="false" customHeight="true" outlineLevel="0" collapsed="false">
      <c r="A31" s="10" t="s">
        <v>61</v>
      </c>
      <c r="B31" s="17" t="s">
        <v>62</v>
      </c>
      <c r="C31" s="27" t="n">
        <v>224833</v>
      </c>
      <c r="D31" s="19" t="n">
        <v>269398</v>
      </c>
      <c r="E31" s="20" t="n">
        <v>210375</v>
      </c>
      <c r="F31" s="21" t="n">
        <f aca="false">IFERROR(E31/C31*100,0)</f>
        <v>93.5694493246098</v>
      </c>
      <c r="G31" s="22" t="n">
        <f aca="false">IFERROR(E31/D31*100,0)</f>
        <v>78.0907801839657</v>
      </c>
      <c r="H31" s="20" t="n">
        <v>210375</v>
      </c>
      <c r="I31" s="20" t="n">
        <v>217507</v>
      </c>
    </row>
    <row r="32" customFormat="false" ht="84" hidden="false" customHeight="false" outlineLevel="0" collapsed="false">
      <c r="A32" s="10" t="s">
        <v>63</v>
      </c>
      <c r="B32" s="17" t="s">
        <v>64</v>
      </c>
      <c r="C32" s="27" t="n">
        <v>205441.1</v>
      </c>
      <c r="D32" s="19" t="n">
        <v>162590</v>
      </c>
      <c r="E32" s="20" t="n">
        <v>102467</v>
      </c>
      <c r="F32" s="21" t="n">
        <f aca="false">IFERROR(E32/C32*100,0)</f>
        <v>49.8765826312262</v>
      </c>
      <c r="G32" s="22" t="n">
        <f aca="false">IFERROR(E32/D32*100,0)</f>
        <v>63.0217110523402</v>
      </c>
      <c r="H32" s="20" t="n">
        <v>113224</v>
      </c>
      <c r="I32" s="20" t="n">
        <v>116268</v>
      </c>
    </row>
    <row r="33" customFormat="false" ht="48" hidden="false" customHeight="false" outlineLevel="0" collapsed="false">
      <c r="A33" s="10" t="s">
        <v>65</v>
      </c>
      <c r="B33" s="17" t="s">
        <v>66</v>
      </c>
      <c r="C33" s="18" t="n">
        <v>3926.7</v>
      </c>
      <c r="D33" s="19" t="n">
        <v>5580.6</v>
      </c>
      <c r="E33" s="23" t="n">
        <v>6157.5</v>
      </c>
      <c r="F33" s="21" t="n">
        <f aca="false">IFERROR(E33/C33*100,0)</f>
        <v>156.811062724425</v>
      </c>
      <c r="G33" s="22" t="n">
        <f aca="false">IFERROR(E33/D33*100,0)</f>
        <v>110.33759810773</v>
      </c>
      <c r="H33" s="23" t="n">
        <v>6157.5</v>
      </c>
      <c r="I33" s="23" t="n">
        <v>6157.5</v>
      </c>
    </row>
    <row r="34" customFormat="false" ht="36" hidden="false" customHeight="false" outlineLevel="0" collapsed="false">
      <c r="A34" s="8" t="s">
        <v>67</v>
      </c>
      <c r="B34" s="17" t="s">
        <v>68</v>
      </c>
      <c r="C34" s="18" t="n">
        <v>112904.9</v>
      </c>
      <c r="D34" s="19" t="n">
        <v>90925</v>
      </c>
      <c r="E34" s="20" t="n">
        <v>98789</v>
      </c>
      <c r="F34" s="21" t="n">
        <f aca="false">IFERROR(E34/C34*100,0)</f>
        <v>87.4975311080387</v>
      </c>
      <c r="G34" s="22" t="n">
        <f aca="false">IFERROR(E34/D34*100,0)</f>
        <v>108.648886444872</v>
      </c>
      <c r="H34" s="20" t="n">
        <v>102669</v>
      </c>
      <c r="I34" s="20" t="n">
        <v>106704</v>
      </c>
    </row>
    <row r="35" customFormat="false" ht="48" hidden="false" customHeight="false" outlineLevel="0" collapsed="false">
      <c r="A35" s="8" t="s">
        <v>69</v>
      </c>
      <c r="B35" s="17" t="s">
        <v>70</v>
      </c>
      <c r="C35" s="21"/>
      <c r="D35" s="20"/>
      <c r="E35" s="20"/>
      <c r="F35" s="21" t="n">
        <f aca="false">IFERROR(E35/C35*100,0)</f>
        <v>0</v>
      </c>
      <c r="G35" s="22" t="n">
        <f aca="false">IFERROR(E35/D35*100,0)</f>
        <v>0</v>
      </c>
      <c r="H35" s="20"/>
      <c r="I35" s="20"/>
    </row>
    <row r="36" customFormat="false" ht="96" hidden="false" customHeight="false" outlineLevel="0" collapsed="false">
      <c r="A36" s="8" t="s">
        <v>71</v>
      </c>
      <c r="B36" s="17" t="s">
        <v>72</v>
      </c>
      <c r="C36" s="18" t="n">
        <v>35.7</v>
      </c>
      <c r="D36" s="19" t="n">
        <v>36</v>
      </c>
      <c r="E36" s="20" t="n">
        <v>53</v>
      </c>
      <c r="F36" s="21" t="n">
        <f aca="false">IFERROR(E36/C36*100,0)</f>
        <v>148.459383753501</v>
      </c>
      <c r="G36" s="22" t="n">
        <f aca="false">IFERROR(E36/D36*100,0)</f>
        <v>147.222222222222</v>
      </c>
      <c r="H36" s="23" t="n">
        <v>0</v>
      </c>
      <c r="I36" s="23" t="n">
        <v>0</v>
      </c>
    </row>
    <row r="37" customFormat="false" ht="96" hidden="false" customHeight="false" outlineLevel="0" collapsed="false">
      <c r="A37" s="10" t="s">
        <v>73</v>
      </c>
      <c r="B37" s="33" t="s">
        <v>72</v>
      </c>
      <c r="C37" s="18" t="n">
        <v>59.6</v>
      </c>
      <c r="D37" s="19" t="n">
        <v>408.1</v>
      </c>
      <c r="E37" s="20" t="n">
        <v>4</v>
      </c>
      <c r="F37" s="21" t="n">
        <f aca="false">IFERROR(E37/C37*100,0)</f>
        <v>6.71140939597315</v>
      </c>
      <c r="G37" s="22" t="n">
        <f aca="false">IFERROR(E37/D37*100,0)</f>
        <v>0.98015192354815</v>
      </c>
      <c r="H37" s="23" t="n">
        <v>0</v>
      </c>
      <c r="I37" s="23" t="n">
        <v>0</v>
      </c>
    </row>
    <row r="38" customFormat="false" ht="48" hidden="false" customHeight="false" outlineLevel="0" collapsed="false">
      <c r="A38" s="10" t="s">
        <v>69</v>
      </c>
      <c r="B38" s="17" t="s">
        <v>70</v>
      </c>
      <c r="C38" s="21" t="n">
        <v>262.4</v>
      </c>
      <c r="D38" s="21" t="n">
        <v>0</v>
      </c>
      <c r="E38" s="23" t="n">
        <v>0</v>
      </c>
      <c r="F38" s="21" t="n">
        <f aca="false">IFERROR(E38/C38*100,0)</f>
        <v>0</v>
      </c>
      <c r="G38" s="22" t="n">
        <f aca="false">IFERROR(E38/D38*100,0)</f>
        <v>0</v>
      </c>
      <c r="H38" s="23" t="n">
        <v>0</v>
      </c>
      <c r="I38" s="23" t="n">
        <v>0</v>
      </c>
    </row>
    <row r="39" customFormat="false" ht="36" hidden="false" customHeight="false" outlineLevel="0" collapsed="false">
      <c r="A39" s="10" t="s">
        <v>74</v>
      </c>
      <c r="B39" s="17" t="s">
        <v>75</v>
      </c>
      <c r="C39" s="18" t="n">
        <v>104.6</v>
      </c>
      <c r="D39" s="19" t="n">
        <v>1319.8</v>
      </c>
      <c r="E39" s="20" t="n">
        <v>1351.7</v>
      </c>
      <c r="F39" s="21" t="n">
        <f aca="false">IFERROR(E39/C39*100,0)</f>
        <v>1292.25621414914</v>
      </c>
      <c r="G39" s="22" t="n">
        <f aca="false">IFERROR(E39/D39*100,0)</f>
        <v>102.41703288377</v>
      </c>
      <c r="H39" s="20" t="n">
        <v>1351.7</v>
      </c>
      <c r="I39" s="20" t="n">
        <v>1351.7</v>
      </c>
    </row>
    <row r="40" customFormat="false" ht="72.6" hidden="false" customHeight="true" outlineLevel="0" collapsed="false">
      <c r="A40" s="10" t="s">
        <v>76</v>
      </c>
      <c r="B40" s="17" t="s">
        <v>77</v>
      </c>
      <c r="C40" s="18" t="n">
        <v>30152.1</v>
      </c>
      <c r="D40" s="21" t="n">
        <v>38731.3</v>
      </c>
      <c r="E40" s="23" t="n">
        <v>39751.7</v>
      </c>
      <c r="F40" s="21" t="n">
        <f aca="false">IFERROR(E40/C40*100,0)</f>
        <v>131.83725180004</v>
      </c>
      <c r="G40" s="22" t="n">
        <f aca="false">IFERROR(E40/D40*100,0)</f>
        <v>102.634561711071</v>
      </c>
      <c r="H40" s="23" t="n">
        <v>38385.7</v>
      </c>
      <c r="I40" s="23" t="n">
        <v>37074.7</v>
      </c>
    </row>
    <row r="41" customFormat="false" ht="72.6" hidden="false" customHeight="true" outlineLevel="0" collapsed="false">
      <c r="A41" s="10" t="s">
        <v>78</v>
      </c>
      <c r="B41" s="17" t="s">
        <v>79</v>
      </c>
      <c r="C41" s="27" t="n">
        <v>24051.6</v>
      </c>
      <c r="D41" s="21" t="n">
        <v>19119</v>
      </c>
      <c r="E41" s="23" t="n">
        <v>20481.1</v>
      </c>
      <c r="F41" s="21" t="n">
        <f aca="false">IFERROR(E41/C41*100,0)</f>
        <v>85.1548337740525</v>
      </c>
      <c r="G41" s="22" t="n">
        <f aca="false">IFERROR(E41/D41*100,0)</f>
        <v>107.124326586119</v>
      </c>
      <c r="H41" s="23" t="n">
        <v>20481.1</v>
      </c>
      <c r="I41" s="23" t="n">
        <v>20481.1</v>
      </c>
    </row>
    <row r="42" s="16" customFormat="true" ht="33" hidden="false" customHeight="true" outlineLevel="0" collapsed="false">
      <c r="A42" s="15" t="s">
        <v>80</v>
      </c>
      <c r="B42" s="15" t="s">
        <v>81</v>
      </c>
      <c r="C42" s="25" t="n">
        <v>20004.6</v>
      </c>
      <c r="D42" s="12" t="n">
        <v>27720</v>
      </c>
      <c r="E42" s="13" t="n">
        <v>26720</v>
      </c>
      <c r="F42" s="12" t="n">
        <f aca="false">IFERROR(E42/C42*100,0)</f>
        <v>133.569279065815</v>
      </c>
      <c r="G42" s="14" t="n">
        <f aca="false">IFERROR(E42/D42*100,0)</f>
        <v>96.3924963924964</v>
      </c>
      <c r="H42" s="13" t="n">
        <v>26720</v>
      </c>
      <c r="I42" s="13" t="n">
        <v>26720</v>
      </c>
    </row>
    <row r="43" s="16" customFormat="true" ht="27" hidden="false" customHeight="true" outlineLevel="0" collapsed="false">
      <c r="A43" s="15" t="s">
        <v>82</v>
      </c>
      <c r="B43" s="15" t="s">
        <v>83</v>
      </c>
      <c r="C43" s="13" t="n">
        <f aca="false">SUM(C44:C45)</f>
        <v>95447.2</v>
      </c>
      <c r="D43" s="12" t="n">
        <f aca="false">SUM(D44:D45)</f>
        <v>46915.1</v>
      </c>
      <c r="E43" s="13" t="n">
        <f aca="false">SUM(E44:E45)</f>
        <v>11343.3</v>
      </c>
      <c r="F43" s="12" t="n">
        <f aca="false">IFERROR(E43/C43*100,0)</f>
        <v>11.8843716735535</v>
      </c>
      <c r="G43" s="14" t="n">
        <f aca="false">IFERROR(E43/D43*100,0)</f>
        <v>24.1783562221971</v>
      </c>
      <c r="H43" s="13" t="n">
        <f aca="false">SUM(H44:H45)</f>
        <v>11343.3</v>
      </c>
      <c r="I43" s="13" t="n">
        <f aca="false">SUM(I44:I45)</f>
        <v>11343.3</v>
      </c>
    </row>
    <row r="44" customFormat="false" ht="64.5" hidden="false" customHeight="true" outlineLevel="0" collapsed="false">
      <c r="A44" s="17" t="s">
        <v>84</v>
      </c>
      <c r="B44" s="17" t="s">
        <v>85</v>
      </c>
      <c r="C44" s="18" t="n">
        <v>3005.7</v>
      </c>
      <c r="D44" s="21" t="n">
        <v>1655.1</v>
      </c>
      <c r="E44" s="23" t="n">
        <v>458.9</v>
      </c>
      <c r="F44" s="21" t="n">
        <f aca="false">IFERROR(E44/C44*100,0)</f>
        <v>15.2676581162458</v>
      </c>
      <c r="G44" s="22" t="n">
        <f aca="false">IFERROR(E44/D44*100,0)</f>
        <v>27.726421364268</v>
      </c>
      <c r="H44" s="23" t="n">
        <v>458.9</v>
      </c>
      <c r="I44" s="23" t="n">
        <v>458.9</v>
      </c>
    </row>
    <row r="45" customFormat="false" ht="32.25" hidden="false" customHeight="true" outlineLevel="0" collapsed="false">
      <c r="A45" s="17" t="s">
        <v>86</v>
      </c>
      <c r="B45" s="17" t="s">
        <v>87</v>
      </c>
      <c r="C45" s="18" t="n">
        <v>92441.5</v>
      </c>
      <c r="D45" s="21" t="n">
        <v>45260</v>
      </c>
      <c r="E45" s="23" t="n">
        <v>10884.4</v>
      </c>
      <c r="F45" s="21" t="n">
        <f aca="false">IFERROR(E45/C45*100,0)</f>
        <v>11.7743654094752</v>
      </c>
      <c r="G45" s="22" t="n">
        <f aca="false">IFERROR(E45/D45*100,0)</f>
        <v>24.0486080424216</v>
      </c>
      <c r="H45" s="23" t="n">
        <v>10884.4</v>
      </c>
      <c r="I45" s="23" t="n">
        <v>10884.4</v>
      </c>
    </row>
    <row r="46" s="16" customFormat="true" ht="27" hidden="false" customHeight="true" outlineLevel="0" collapsed="false">
      <c r="A46" s="15" t="s">
        <v>88</v>
      </c>
      <c r="B46" s="15" t="s">
        <v>89</v>
      </c>
      <c r="C46" s="12" t="n">
        <f aca="false">SUM(C47:C55)</f>
        <v>113519.1</v>
      </c>
      <c r="D46" s="12" t="n">
        <f aca="false">SUM(D47:D55)</f>
        <v>106991</v>
      </c>
      <c r="E46" s="13" t="n">
        <f aca="false">SUM(E47:E55)</f>
        <v>81336</v>
      </c>
      <c r="F46" s="12" t="n">
        <f aca="false">IFERROR(E46/C46*100,0)</f>
        <v>71.6496166724366</v>
      </c>
      <c r="G46" s="14" t="n">
        <f aca="false">IFERROR(E46/D46*100,0)</f>
        <v>76.0213475899842</v>
      </c>
      <c r="H46" s="13" t="n">
        <f aca="false">SUM(H47:H55)</f>
        <v>60940</v>
      </c>
      <c r="I46" s="13" t="n">
        <f aca="false">SUM(I47:I55)</f>
        <v>50691</v>
      </c>
    </row>
    <row r="47" customFormat="false" ht="24.75" hidden="false" customHeight="true" outlineLevel="0" collapsed="false">
      <c r="A47" s="7" t="s">
        <v>90</v>
      </c>
      <c r="B47" s="17" t="s">
        <v>91</v>
      </c>
      <c r="C47" s="18" t="n">
        <v>4199.1</v>
      </c>
      <c r="D47" s="19" t="n">
        <v>1842</v>
      </c>
      <c r="E47" s="20" t="n">
        <v>11636</v>
      </c>
      <c r="F47" s="21" t="n">
        <f aca="false">IFERROR(E47/C47*100,0)</f>
        <v>277.106999118859</v>
      </c>
      <c r="G47" s="22" t="n">
        <f aca="false">IFERROR(E47/D47*100,0)</f>
        <v>631.704668838219</v>
      </c>
      <c r="H47" s="20" t="n">
        <v>0</v>
      </c>
      <c r="I47" s="20" t="n">
        <v>0</v>
      </c>
    </row>
    <row r="48" customFormat="false" ht="91.5" hidden="false" customHeight="true" outlineLevel="0" collapsed="false">
      <c r="A48" s="7" t="s">
        <v>92</v>
      </c>
      <c r="B48" s="17" t="s">
        <v>93</v>
      </c>
      <c r="C48" s="18" t="n">
        <v>0</v>
      </c>
      <c r="D48" s="21" t="n">
        <v>0</v>
      </c>
      <c r="E48" s="22" t="n">
        <f aca="false">IFERROR(C48/B48*100,0)</f>
        <v>0</v>
      </c>
      <c r="F48" s="21" t="n">
        <f aca="false">IFERROR(E48/C48*100,0)</f>
        <v>0</v>
      </c>
      <c r="G48" s="22" t="n">
        <f aca="false">IFERROR(E48/D48*100,0)</f>
        <v>0</v>
      </c>
      <c r="H48" s="22" t="n">
        <f aca="false">IFERROR(F48/E48*100,0)</f>
        <v>0</v>
      </c>
      <c r="I48" s="22" t="n">
        <f aca="false">IFERROR(G48/F48*100,0)</f>
        <v>0</v>
      </c>
    </row>
    <row r="49" customFormat="false" ht="93" hidden="false" customHeight="true" outlineLevel="0" collapsed="false">
      <c r="A49" s="7" t="s">
        <v>94</v>
      </c>
      <c r="B49" s="17" t="s">
        <v>95</v>
      </c>
      <c r="C49" s="18" t="n">
        <v>125.4</v>
      </c>
      <c r="D49" s="21" t="n">
        <v>0</v>
      </c>
      <c r="E49" s="22" t="n">
        <f aca="false">IFERROR(C49/B49*100,0)</f>
        <v>0</v>
      </c>
      <c r="F49" s="21" t="n">
        <f aca="false">IFERROR(E49/C49*100,0)</f>
        <v>0</v>
      </c>
      <c r="G49" s="22" t="n">
        <f aca="false">IFERROR(E49/D49*100,0)</f>
        <v>0</v>
      </c>
      <c r="H49" s="22" t="n">
        <f aca="false">IFERROR(F49/E49*100,0)</f>
        <v>0</v>
      </c>
      <c r="I49" s="22" t="n">
        <f aca="false">IFERROR(G49/F49*100,0)</f>
        <v>0</v>
      </c>
    </row>
    <row r="50" customFormat="false" ht="72" hidden="false" customHeight="false" outlineLevel="0" collapsed="false">
      <c r="A50" s="10" t="s">
        <v>96</v>
      </c>
      <c r="B50" s="17" t="s">
        <v>97</v>
      </c>
      <c r="C50" s="18" t="n">
        <v>40951.1</v>
      </c>
      <c r="D50" s="19" t="n">
        <v>44026</v>
      </c>
      <c r="E50" s="20" t="n">
        <v>17091</v>
      </c>
      <c r="F50" s="21" t="n">
        <f aca="false">IFERROR(E50/C50*100,0)</f>
        <v>41.7351426457409</v>
      </c>
      <c r="G50" s="22" t="n">
        <f aca="false">IFERROR(E50/D50*100,0)</f>
        <v>38.8202425839277</v>
      </c>
      <c r="H50" s="20" t="n">
        <v>11032</v>
      </c>
      <c r="I50" s="20" t="n">
        <v>783</v>
      </c>
    </row>
    <row r="51" customFormat="false" ht="84" hidden="false" customHeight="false" outlineLevel="0" collapsed="false">
      <c r="A51" s="10" t="s">
        <v>98</v>
      </c>
      <c r="B51" s="34" t="s">
        <v>99</v>
      </c>
      <c r="C51" s="21" t="n">
        <v>234.4</v>
      </c>
      <c r="D51" s="21" t="n">
        <v>0</v>
      </c>
      <c r="E51" s="23" t="n">
        <v>525</v>
      </c>
      <c r="F51" s="21" t="n">
        <f aca="false">IFERROR(E51/C51*100,0)</f>
        <v>223.976109215017</v>
      </c>
      <c r="G51" s="22" t="n">
        <f aca="false">IFERROR(E51/D51*100,0)</f>
        <v>0</v>
      </c>
      <c r="H51" s="23" t="n">
        <v>525</v>
      </c>
      <c r="I51" s="23" t="n">
        <v>525</v>
      </c>
    </row>
    <row r="52" customFormat="false" ht="36" hidden="false" customHeight="false" outlineLevel="0" collapsed="false">
      <c r="A52" s="10" t="s">
        <v>100</v>
      </c>
      <c r="B52" s="17" t="s">
        <v>101</v>
      </c>
      <c r="C52" s="27" t="n">
        <v>36222.3</v>
      </c>
      <c r="D52" s="19" t="n">
        <v>40812</v>
      </c>
      <c r="E52" s="20" t="n">
        <v>36705</v>
      </c>
      <c r="F52" s="21" t="n">
        <f aca="false">IFERROR(E52/C52*100,0)</f>
        <v>101.332604500542</v>
      </c>
      <c r="G52" s="22" t="n">
        <f aca="false">IFERROR(E52/D52*100,0)</f>
        <v>89.9367832990297</v>
      </c>
      <c r="H52" s="20" t="n">
        <v>36705</v>
      </c>
      <c r="I52" s="20" t="n">
        <v>36705</v>
      </c>
    </row>
    <row r="53" customFormat="false" ht="48" hidden="false" customHeight="false" outlineLevel="0" collapsed="false">
      <c r="A53" s="10" t="s">
        <v>102</v>
      </c>
      <c r="B53" s="17" t="s">
        <v>103</v>
      </c>
      <c r="C53" s="18" t="n">
        <v>29179.6</v>
      </c>
      <c r="D53" s="19" t="n">
        <v>16678</v>
      </c>
      <c r="E53" s="23" t="n">
        <v>12565</v>
      </c>
      <c r="F53" s="21" t="n">
        <f aca="false">IFERROR(E53/C53*100,0)</f>
        <v>43.0609055641613</v>
      </c>
      <c r="G53" s="22" t="n">
        <f aca="false">IFERROR(E53/D53*100,0)</f>
        <v>75.3387696366471</v>
      </c>
      <c r="H53" s="23" t="n">
        <v>9864</v>
      </c>
      <c r="I53" s="23" t="n">
        <v>9864</v>
      </c>
    </row>
    <row r="54" customFormat="false" ht="72" hidden="false" customHeight="false" outlineLevel="0" collapsed="false">
      <c r="A54" s="8" t="s">
        <v>104</v>
      </c>
      <c r="B54" s="17" t="s">
        <v>105</v>
      </c>
      <c r="C54" s="18" t="n">
        <v>2607.2</v>
      </c>
      <c r="D54" s="19" t="n">
        <v>3633</v>
      </c>
      <c r="E54" s="20" t="n">
        <v>2578</v>
      </c>
      <c r="F54" s="21" t="n">
        <f aca="false">IFERROR(E54/C54*100,0)</f>
        <v>98.8800245474072</v>
      </c>
      <c r="G54" s="22" t="n">
        <f aca="false">IFERROR(E54/D54*100,0)</f>
        <v>70.9606385906964</v>
      </c>
      <c r="H54" s="20" t="n">
        <v>2578</v>
      </c>
      <c r="I54" s="20" t="n">
        <v>2578</v>
      </c>
    </row>
    <row r="55" customFormat="false" ht="60" hidden="false" customHeight="false" outlineLevel="0" collapsed="false">
      <c r="A55" s="8" t="s">
        <v>106</v>
      </c>
      <c r="B55" s="17" t="s">
        <v>107</v>
      </c>
      <c r="C55" s="18" t="n">
        <v>0</v>
      </c>
      <c r="D55" s="19" t="n">
        <v>0</v>
      </c>
      <c r="E55" s="23" t="n">
        <v>236</v>
      </c>
      <c r="F55" s="21" t="n">
        <f aca="false">IFERROR(E55/C55*100,0)</f>
        <v>0</v>
      </c>
      <c r="G55" s="22" t="n">
        <f aca="false">IFERROR(E55/D55*100,0)</f>
        <v>0</v>
      </c>
      <c r="H55" s="23" t="n">
        <v>236</v>
      </c>
      <c r="I55" s="23" t="n">
        <v>236</v>
      </c>
    </row>
    <row r="56" s="16" customFormat="true" ht="26.25" hidden="false" customHeight="true" outlineLevel="0" collapsed="false">
      <c r="A56" s="35" t="s">
        <v>108</v>
      </c>
      <c r="B56" s="15" t="s">
        <v>109</v>
      </c>
      <c r="C56" s="12" t="n">
        <v>0</v>
      </c>
      <c r="D56" s="12" t="n">
        <v>0</v>
      </c>
      <c r="E56" s="13" t="n">
        <v>0</v>
      </c>
      <c r="F56" s="12" t="s">
        <v>110</v>
      </c>
      <c r="G56" s="12" t="s">
        <v>110</v>
      </c>
      <c r="H56" s="13" t="n">
        <v>0</v>
      </c>
      <c r="I56" s="13" t="n">
        <v>0</v>
      </c>
    </row>
    <row r="57" s="16" customFormat="true" ht="30" hidden="false" customHeight="true" outlineLevel="0" collapsed="false">
      <c r="A57" s="15" t="s">
        <v>111</v>
      </c>
      <c r="B57" s="15" t="s">
        <v>112</v>
      </c>
      <c r="C57" s="18" t="n">
        <v>56628</v>
      </c>
      <c r="D57" s="29" t="n">
        <v>71189.5</v>
      </c>
      <c r="E57" s="13" t="n">
        <v>55412</v>
      </c>
      <c r="F57" s="21" t="n">
        <f aca="false">IFERROR(E57/C57*100,0)</f>
        <v>97.8526523981069</v>
      </c>
      <c r="G57" s="22" t="n">
        <f aca="false">IFERROR(E57/D57*100,0)</f>
        <v>77.8373215151111</v>
      </c>
      <c r="H57" s="30" t="n">
        <v>55383.9</v>
      </c>
      <c r="I57" s="13" t="n">
        <v>55388.4</v>
      </c>
    </row>
    <row r="58" s="16" customFormat="true" ht="22.5" hidden="false" customHeight="true" outlineLevel="0" collapsed="false">
      <c r="A58" s="15" t="s">
        <v>113</v>
      </c>
      <c r="B58" s="15" t="s">
        <v>114</v>
      </c>
      <c r="C58" s="27" t="n">
        <v>529.5</v>
      </c>
      <c r="D58" s="12" t="n">
        <v>69.8</v>
      </c>
      <c r="E58" s="13" t="n">
        <v>469.9</v>
      </c>
      <c r="F58" s="21" t="n">
        <f aca="false">IFERROR(E58/C58*100,0)</f>
        <v>88.7440982058546</v>
      </c>
      <c r="G58" s="22" t="n">
        <f aca="false">IFERROR(E58/D58*100,0)</f>
        <v>673.209169054441</v>
      </c>
      <c r="H58" s="20" t="n">
        <v>469.9</v>
      </c>
      <c r="I58" s="20" t="n">
        <v>469.9</v>
      </c>
    </row>
    <row r="59" customFormat="false" ht="12.75" hidden="false" customHeight="false" outlineLevel="0" collapsed="false">
      <c r="A59" s="36" t="s">
        <v>115</v>
      </c>
      <c r="B59" s="15" t="s">
        <v>116</v>
      </c>
      <c r="C59" s="13" t="n">
        <f aca="false">SUM(C60+C69+C70+C71+C68)</f>
        <v>10831111.4</v>
      </c>
      <c r="D59" s="37" t="n">
        <f aca="false">SUM(D60+D69+D70+D71)</f>
        <v>10195267.3</v>
      </c>
      <c r="E59" s="13" t="n">
        <f aca="false">SUM(E60+E69+E70+E71)</f>
        <v>12348152.1</v>
      </c>
      <c r="F59" s="12" t="n">
        <f aca="false">IFERROR(E59/C59*100,0)</f>
        <v>114.006325334259</v>
      </c>
      <c r="G59" s="14" t="n">
        <f aca="false">IFERROR(E59/D59*100,0)</f>
        <v>121.116511579839</v>
      </c>
      <c r="H59" s="13" t="n">
        <f aca="false">SUM(H60+H69+H70+H71)</f>
        <v>9959184.5</v>
      </c>
      <c r="I59" s="13" t="n">
        <f aca="false">SUM(I60+I69+I70+I71)</f>
        <v>6298370.4</v>
      </c>
    </row>
    <row r="60" customFormat="false" ht="24" hidden="false" customHeight="false" outlineLevel="0" collapsed="false">
      <c r="A60" s="10" t="s">
        <v>117</v>
      </c>
      <c r="B60" s="17" t="s">
        <v>118</v>
      </c>
      <c r="C60" s="21" t="n">
        <v>10851725.3</v>
      </c>
      <c r="D60" s="23" t="n">
        <f aca="false">SUM(D61:D66)</f>
        <v>10172517.8</v>
      </c>
      <c r="E60" s="23" t="n">
        <f aca="false">SUM(E61:E66)</f>
        <v>12348152.1</v>
      </c>
      <c r="F60" s="21" t="n">
        <f aca="false">IFERROR(E60/C60*100,0)</f>
        <v>113.78975931136</v>
      </c>
      <c r="G60" s="22" t="n">
        <f aca="false">IFERROR(E60/D60*100,0)</f>
        <v>121.38737275053</v>
      </c>
      <c r="H60" s="23" t="n">
        <f aca="false">SUM(H61:H66)</f>
        <v>9959184.5</v>
      </c>
      <c r="I60" s="23" t="n">
        <f aca="false">SUM(I61:I66)</f>
        <v>6298370.4</v>
      </c>
      <c r="K60" s="38"/>
    </row>
    <row r="61" customFormat="false" ht="24" hidden="false" customHeight="false" outlineLevel="0" collapsed="false">
      <c r="A61" s="39" t="s">
        <v>119</v>
      </c>
      <c r="B61" s="17" t="s">
        <v>120</v>
      </c>
      <c r="C61" s="18" t="n">
        <v>403346.8</v>
      </c>
      <c r="D61" s="23" t="n">
        <v>534308.7</v>
      </c>
      <c r="E61" s="23" t="n">
        <v>138737.2</v>
      </c>
      <c r="F61" s="21" t="n">
        <f aca="false">IFERROR(E61/C61*100,0)</f>
        <v>34.3965044472895</v>
      </c>
      <c r="G61" s="22" t="n">
        <f aca="false">IFERROR(E61/D61*100,0)</f>
        <v>25.9657385327995</v>
      </c>
      <c r="H61" s="20" t="n">
        <v>81229.9</v>
      </c>
      <c r="I61" s="20" t="n">
        <v>81229.9</v>
      </c>
      <c r="K61" s="38"/>
    </row>
    <row r="62" customFormat="false" ht="24" hidden="false" customHeight="false" outlineLevel="0" collapsed="false">
      <c r="A62" s="8" t="s">
        <v>121</v>
      </c>
      <c r="B62" s="17" t="s">
        <v>122</v>
      </c>
      <c r="C62" s="21"/>
      <c r="D62" s="23"/>
      <c r="E62" s="23"/>
      <c r="F62" s="21" t="n">
        <f aca="false">IFERROR(E62/C62*100,0)</f>
        <v>0</v>
      </c>
      <c r="G62" s="22" t="n">
        <f aca="false">IFERROR(E62/D62*100,0)</f>
        <v>0</v>
      </c>
      <c r="H62" s="23"/>
      <c r="I62" s="23"/>
      <c r="K62" s="38"/>
    </row>
    <row r="63" customFormat="false" ht="32.25" hidden="false" customHeight="true" outlineLevel="0" collapsed="false">
      <c r="A63" s="10" t="s">
        <v>123</v>
      </c>
      <c r="B63" s="17" t="s">
        <v>124</v>
      </c>
      <c r="C63" s="21"/>
      <c r="D63" s="23"/>
      <c r="E63" s="23"/>
      <c r="F63" s="21" t="n">
        <f aca="false">IFERROR(E63/C63*100,0)</f>
        <v>0</v>
      </c>
      <c r="G63" s="22" t="n">
        <f aca="false">IFERROR(E63/D63*100,0)</f>
        <v>0</v>
      </c>
      <c r="H63" s="23"/>
      <c r="I63" s="23"/>
      <c r="K63" s="38"/>
    </row>
    <row r="64" customFormat="false" ht="24" hidden="false" customHeight="false" outlineLevel="0" collapsed="false">
      <c r="A64" s="8" t="s">
        <v>125</v>
      </c>
      <c r="B64" s="17" t="s">
        <v>126</v>
      </c>
      <c r="C64" s="18" t="n">
        <v>6352793.3</v>
      </c>
      <c r="D64" s="23" t="n">
        <v>2908329.2</v>
      </c>
      <c r="E64" s="23" t="n">
        <v>3670283.8</v>
      </c>
      <c r="F64" s="21" t="n">
        <f aca="false">IFERROR(E64/C64*100,0)</f>
        <v>57.7743305452737</v>
      </c>
      <c r="G64" s="22" t="n">
        <f aca="false">IFERROR(E64/D64*100,0)</f>
        <v>126.199049268563</v>
      </c>
      <c r="H64" s="23" t="n">
        <v>2974878</v>
      </c>
      <c r="I64" s="23" t="n">
        <v>1438739.7</v>
      </c>
      <c r="K64" s="38"/>
    </row>
    <row r="65" customFormat="false" ht="24" hidden="false" customHeight="false" outlineLevel="0" collapsed="false">
      <c r="A65" s="39" t="s">
        <v>127</v>
      </c>
      <c r="B65" s="17" t="s">
        <v>128</v>
      </c>
      <c r="C65" s="18" t="n">
        <v>3396849.8</v>
      </c>
      <c r="D65" s="20" t="n">
        <v>3966731.7</v>
      </c>
      <c r="E65" s="23" t="n">
        <v>4146621.3</v>
      </c>
      <c r="F65" s="21" t="n">
        <f aca="false">IFERROR(E65/C65*100,0)</f>
        <v>122.072553811476</v>
      </c>
      <c r="G65" s="22" t="n">
        <f aca="false">IFERROR(E65/D65*100,0)</f>
        <v>104.534957582334</v>
      </c>
      <c r="H65" s="23" t="n">
        <v>4374440.5</v>
      </c>
      <c r="I65" s="23" t="n">
        <v>4374440.5</v>
      </c>
      <c r="K65" s="40"/>
    </row>
    <row r="66" customFormat="false" ht="19.5" hidden="false" customHeight="true" outlineLevel="0" collapsed="false">
      <c r="A66" s="41" t="s">
        <v>129</v>
      </c>
      <c r="B66" s="17" t="s">
        <v>130</v>
      </c>
      <c r="C66" s="18" t="n">
        <v>698735.4</v>
      </c>
      <c r="D66" s="23" t="n">
        <v>2763148.2</v>
      </c>
      <c r="E66" s="23" t="n">
        <v>4392509.8</v>
      </c>
      <c r="F66" s="21" t="n">
        <f aca="false">IFERROR(E66/C66*100,0)</f>
        <v>628.637077783665</v>
      </c>
      <c r="G66" s="22" t="n">
        <f aca="false">IFERROR(E66/D66*100,0)</f>
        <v>158.967579082439</v>
      </c>
      <c r="H66" s="23" t="n">
        <v>2528636.1</v>
      </c>
      <c r="I66" s="23" t="n">
        <v>403960.3</v>
      </c>
      <c r="K66" s="38"/>
    </row>
    <row r="67" customFormat="false" ht="29.25" hidden="false" customHeight="true" outlineLevel="0" collapsed="false">
      <c r="A67" s="7" t="s">
        <v>131</v>
      </c>
      <c r="B67" s="17" t="s">
        <v>132</v>
      </c>
      <c r="C67" s="21"/>
      <c r="D67" s="23"/>
      <c r="E67" s="23"/>
      <c r="F67" s="21" t="n">
        <f aca="false">IFERROR(E67/C67*100,0)</f>
        <v>0</v>
      </c>
      <c r="G67" s="22" t="n">
        <f aca="false">IFERROR(E67/D67*100,0)</f>
        <v>0</v>
      </c>
      <c r="H67" s="23"/>
      <c r="I67" s="23"/>
      <c r="K67" s="38"/>
    </row>
    <row r="68" customFormat="false" ht="36" hidden="false" customHeight="true" outlineLevel="0" collapsed="false">
      <c r="A68" s="41" t="s">
        <v>133</v>
      </c>
      <c r="B68" s="17" t="s">
        <v>134</v>
      </c>
      <c r="C68" s="21" t="n">
        <v>909</v>
      </c>
      <c r="D68" s="23"/>
      <c r="E68" s="23"/>
      <c r="F68" s="21"/>
      <c r="G68" s="22"/>
      <c r="H68" s="23"/>
      <c r="I68" s="23"/>
      <c r="K68" s="38"/>
    </row>
    <row r="69" customFormat="false" ht="18.75" hidden="false" customHeight="true" outlineLevel="0" collapsed="false">
      <c r="A69" s="7" t="s">
        <v>135</v>
      </c>
      <c r="B69" s="17" t="s">
        <v>136</v>
      </c>
      <c r="C69" s="18" t="n">
        <v>15000</v>
      </c>
      <c r="D69" s="21" t="n">
        <v>15000</v>
      </c>
      <c r="E69" s="23"/>
      <c r="F69" s="21" t="n">
        <f aca="false">IFERROR(E69/C69*100,0)</f>
        <v>0</v>
      </c>
      <c r="G69" s="22" t="n">
        <f aca="false">IFERROR(E69/D69*100,0)</f>
        <v>0</v>
      </c>
      <c r="H69" s="23"/>
      <c r="I69" s="23"/>
      <c r="K69" s="38"/>
    </row>
    <row r="70" customFormat="false" ht="21.75" hidden="false" customHeight="true" outlineLevel="0" collapsed="false">
      <c r="A70" s="7" t="s">
        <v>137</v>
      </c>
      <c r="B70" s="17" t="s">
        <v>138</v>
      </c>
      <c r="C70" s="18" t="n">
        <v>54707</v>
      </c>
      <c r="D70" s="21" t="n">
        <v>7749.5</v>
      </c>
      <c r="E70" s="23"/>
      <c r="F70" s="21" t="n">
        <f aca="false">IFERROR(E70/C70*100,0)</f>
        <v>0</v>
      </c>
      <c r="G70" s="21" t="s">
        <v>110</v>
      </c>
      <c r="H70" s="23"/>
      <c r="I70" s="23"/>
      <c r="K70" s="38"/>
    </row>
    <row r="71" s="16" customFormat="true" ht="24" hidden="false" customHeight="false" outlineLevel="0" collapsed="false">
      <c r="A71" s="11" t="s">
        <v>139</v>
      </c>
      <c r="B71" s="15" t="s">
        <v>140</v>
      </c>
      <c r="C71" s="18" t="n">
        <v>-91229.9</v>
      </c>
      <c r="D71" s="12"/>
      <c r="E71" s="13"/>
      <c r="F71" s="12" t="n">
        <f aca="false">IFERROR(E71/C71*100,0)</f>
        <v>-0</v>
      </c>
      <c r="G71" s="12" t="s">
        <v>110</v>
      </c>
      <c r="H71" s="13"/>
      <c r="I71" s="13"/>
      <c r="K71" s="42"/>
    </row>
    <row r="72" customFormat="false" ht="12" hidden="false" customHeight="false" outlineLevel="0" collapsed="false">
      <c r="C72" s="43"/>
      <c r="D72" s="43"/>
      <c r="E72" s="43"/>
      <c r="F72" s="43"/>
      <c r="G72" s="43"/>
      <c r="H72" s="43"/>
      <c r="I72" s="43"/>
      <c r="K72" s="38"/>
    </row>
    <row r="73" customFormat="false" ht="12" hidden="false" customHeight="false" outlineLevel="0" collapsed="false">
      <c r="C73" s="44"/>
      <c r="D73" s="44"/>
      <c r="E73" s="44"/>
      <c r="F73" s="44"/>
      <c r="G73" s="44"/>
      <c r="H73" s="44"/>
      <c r="I73" s="44"/>
    </row>
    <row r="74" customFormat="false" ht="12" hidden="false" customHeight="false" outlineLevel="0" collapsed="false">
      <c r="C74" s="44"/>
      <c r="D74" s="44"/>
      <c r="E74" s="44"/>
      <c r="F74" s="44"/>
      <c r="G74" s="44"/>
      <c r="H74" s="44"/>
      <c r="I74" s="44"/>
    </row>
    <row r="75" customFormat="false" ht="12" hidden="false" customHeight="false" outlineLevel="0" collapsed="false">
      <c r="C75" s="44"/>
      <c r="D75" s="44"/>
      <c r="E75" s="44"/>
      <c r="F75" s="44"/>
      <c r="G75" s="44"/>
      <c r="H75" s="44"/>
      <c r="I75" s="44"/>
    </row>
    <row r="76" customFormat="false" ht="12" hidden="false" customHeight="false" outlineLevel="0" collapsed="false">
      <c r="C76" s="44"/>
      <c r="D76" s="44"/>
      <c r="E76" s="44"/>
      <c r="F76" s="44"/>
      <c r="G76" s="44"/>
      <c r="H76" s="44"/>
      <c r="I76" s="44"/>
    </row>
    <row r="77" customFormat="false" ht="12" hidden="false" customHeight="false" outlineLevel="0" collapsed="false">
      <c r="C77" s="44"/>
      <c r="D77" s="44"/>
      <c r="E77" s="44"/>
      <c r="F77" s="44"/>
      <c r="G77" s="44"/>
      <c r="H77" s="44"/>
      <c r="I77" s="44"/>
    </row>
    <row r="78" customFormat="false" ht="12" hidden="false" customHeight="false" outlineLevel="0" collapsed="false">
      <c r="C78" s="44"/>
      <c r="D78" s="44"/>
      <c r="E78" s="44"/>
      <c r="F78" s="44"/>
      <c r="G78" s="44"/>
      <c r="H78" s="44"/>
      <c r="I78" s="44"/>
    </row>
    <row r="79" customFormat="false" ht="12" hidden="false" customHeight="false" outlineLevel="0" collapsed="false">
      <c r="C79" s="44"/>
      <c r="D79" s="44"/>
      <c r="E79" s="44"/>
      <c r="F79" s="44"/>
      <c r="G79" s="44"/>
      <c r="H79" s="44"/>
      <c r="I79" s="44"/>
    </row>
    <row r="80" customFormat="false" ht="12" hidden="false" customHeight="false" outlineLevel="0" collapsed="false">
      <c r="C80" s="44"/>
      <c r="D80" s="44"/>
      <c r="E80" s="44"/>
      <c r="F80" s="44"/>
      <c r="G80" s="44"/>
      <c r="H80" s="44"/>
      <c r="I80" s="44"/>
    </row>
    <row r="81" customFormat="false" ht="12" hidden="false" customHeight="false" outlineLevel="0" collapsed="false">
      <c r="C81" s="44"/>
      <c r="D81" s="44"/>
      <c r="E81" s="44"/>
      <c r="F81" s="44"/>
      <c r="G81" s="44"/>
      <c r="H81" s="44"/>
      <c r="I81" s="44"/>
    </row>
    <row r="82" customFormat="false" ht="12" hidden="false" customHeight="false" outlineLevel="0" collapsed="false">
      <c r="C82" s="44"/>
      <c r="D82" s="44"/>
      <c r="E82" s="44"/>
      <c r="F82" s="44"/>
      <c r="G82" s="44"/>
      <c r="H82" s="44"/>
      <c r="I82" s="44"/>
    </row>
    <row r="83" customFormat="false" ht="12" hidden="false" customHeight="false" outlineLevel="0" collapsed="false">
      <c r="C83" s="44"/>
      <c r="D83" s="44"/>
      <c r="E83" s="44"/>
      <c r="F83" s="44"/>
      <c r="G83" s="44"/>
      <c r="H83" s="44"/>
      <c r="I83" s="44"/>
    </row>
    <row r="84" customFormat="false" ht="12" hidden="false" customHeight="false" outlineLevel="0" collapsed="false">
      <c r="C84" s="44"/>
      <c r="D84" s="44"/>
      <c r="E84" s="44"/>
      <c r="F84" s="44"/>
      <c r="G84" s="44"/>
      <c r="H84" s="44"/>
      <c r="I84" s="44"/>
    </row>
    <row r="85" customFormat="false" ht="12" hidden="false" customHeight="false" outlineLevel="0" collapsed="false">
      <c r="C85" s="44"/>
      <c r="D85" s="44"/>
      <c r="E85" s="44"/>
      <c r="F85" s="44"/>
      <c r="G85" s="44"/>
      <c r="H85" s="44"/>
      <c r="I85" s="44"/>
    </row>
    <row r="86" customFormat="false" ht="12" hidden="false" customHeight="false" outlineLevel="0" collapsed="false">
      <c r="C86" s="44"/>
      <c r="D86" s="44"/>
      <c r="E86" s="44"/>
      <c r="F86" s="44"/>
      <c r="G86" s="44"/>
      <c r="H86" s="44"/>
      <c r="I86" s="44"/>
    </row>
    <row r="87" customFormat="false" ht="12" hidden="false" customHeight="false" outlineLevel="0" collapsed="false">
      <c r="C87" s="44"/>
      <c r="D87" s="44"/>
      <c r="E87" s="44"/>
      <c r="F87" s="44"/>
      <c r="G87" s="44"/>
      <c r="H87" s="44"/>
      <c r="I87" s="44"/>
    </row>
    <row r="88" customFormat="false" ht="12" hidden="false" customHeight="false" outlineLevel="0" collapsed="false">
      <c r="C88" s="44"/>
      <c r="D88" s="44"/>
      <c r="E88" s="44"/>
      <c r="F88" s="44"/>
      <c r="G88" s="44"/>
      <c r="H88" s="44"/>
      <c r="I88" s="44"/>
    </row>
    <row r="89" customFormat="false" ht="12" hidden="false" customHeight="false" outlineLevel="0" collapsed="false">
      <c r="C89" s="44"/>
      <c r="D89" s="44"/>
      <c r="E89" s="44"/>
      <c r="F89" s="44"/>
      <c r="G89" s="44"/>
      <c r="H89" s="44"/>
      <c r="I89" s="44"/>
    </row>
    <row r="90" customFormat="false" ht="12" hidden="false" customHeight="false" outlineLevel="0" collapsed="false">
      <c r="C90" s="44"/>
      <c r="D90" s="44"/>
      <c r="E90" s="44"/>
      <c r="F90" s="44"/>
      <c r="G90" s="44"/>
      <c r="H90" s="44"/>
      <c r="I90" s="44"/>
    </row>
    <row r="91" customFormat="false" ht="12" hidden="false" customHeight="false" outlineLevel="0" collapsed="false">
      <c r="C91" s="44"/>
      <c r="D91" s="44"/>
      <c r="E91" s="44"/>
      <c r="F91" s="44"/>
      <c r="G91" s="44"/>
      <c r="H91" s="44"/>
      <c r="I91" s="44"/>
    </row>
    <row r="92" customFormat="false" ht="12" hidden="false" customHeight="false" outlineLevel="0" collapsed="false">
      <c r="C92" s="44"/>
      <c r="D92" s="44"/>
      <c r="E92" s="44"/>
      <c r="F92" s="44"/>
      <c r="G92" s="44"/>
      <c r="H92" s="44"/>
      <c r="I92" s="44"/>
    </row>
    <row r="93" customFormat="false" ht="12" hidden="false" customHeight="false" outlineLevel="0" collapsed="false">
      <c r="C93" s="44"/>
      <c r="D93" s="44"/>
      <c r="E93" s="44"/>
      <c r="F93" s="44"/>
      <c r="G93" s="44"/>
      <c r="H93" s="44"/>
      <c r="I93" s="44"/>
    </row>
    <row r="94" customFormat="false" ht="12" hidden="false" customHeight="false" outlineLevel="0" collapsed="false">
      <c r="C94" s="44"/>
      <c r="D94" s="44"/>
      <c r="E94" s="44"/>
      <c r="F94" s="44"/>
      <c r="G94" s="44"/>
      <c r="H94" s="44"/>
      <c r="I94" s="44"/>
    </row>
    <row r="95" customFormat="false" ht="12" hidden="false" customHeight="false" outlineLevel="0" collapsed="false">
      <c r="C95" s="44"/>
      <c r="D95" s="44"/>
      <c r="E95" s="44"/>
      <c r="F95" s="44"/>
      <c r="G95" s="44"/>
      <c r="H95" s="44"/>
      <c r="I95" s="44"/>
    </row>
    <row r="96" customFormat="false" ht="12" hidden="false" customHeight="false" outlineLevel="0" collapsed="false">
      <c r="C96" s="44"/>
      <c r="D96" s="44"/>
      <c r="E96" s="44"/>
      <c r="F96" s="44"/>
      <c r="G96" s="44"/>
      <c r="H96" s="44"/>
      <c r="I96" s="44"/>
    </row>
    <row r="97" customFormat="false" ht="12" hidden="false" customHeight="false" outlineLevel="0" collapsed="false">
      <c r="C97" s="44"/>
      <c r="D97" s="44"/>
      <c r="E97" s="44"/>
      <c r="F97" s="44"/>
      <c r="G97" s="44"/>
      <c r="H97" s="44"/>
      <c r="I97" s="44"/>
    </row>
    <row r="98" customFormat="false" ht="12" hidden="false" customHeight="false" outlineLevel="0" collapsed="false">
      <c r="C98" s="44"/>
      <c r="D98" s="44"/>
      <c r="E98" s="44"/>
      <c r="F98" s="44"/>
      <c r="G98" s="44"/>
      <c r="H98" s="44"/>
      <c r="I98" s="44"/>
    </row>
    <row r="99" customFormat="false" ht="12" hidden="false" customHeight="false" outlineLevel="0" collapsed="false">
      <c r="C99" s="44"/>
      <c r="D99" s="44"/>
      <c r="E99" s="44"/>
      <c r="F99" s="44"/>
      <c r="G99" s="44"/>
      <c r="H99" s="44"/>
      <c r="I99" s="44"/>
    </row>
    <row r="100" customFormat="false" ht="12" hidden="false" customHeight="false" outlineLevel="0" collapsed="false">
      <c r="C100" s="44"/>
      <c r="D100" s="44"/>
      <c r="E100" s="44"/>
      <c r="F100" s="44"/>
      <c r="G100" s="44"/>
      <c r="H100" s="44"/>
      <c r="I100" s="44"/>
    </row>
    <row r="101" customFormat="false" ht="12" hidden="false" customHeight="false" outlineLevel="0" collapsed="false">
      <c r="C101" s="44"/>
      <c r="D101" s="44"/>
      <c r="E101" s="44"/>
      <c r="F101" s="44"/>
      <c r="G101" s="44"/>
      <c r="H101" s="44"/>
      <c r="I101" s="44"/>
    </row>
    <row r="102" customFormat="false" ht="12" hidden="false" customHeight="false" outlineLevel="0" collapsed="false">
      <c r="C102" s="44"/>
      <c r="D102" s="44"/>
      <c r="E102" s="44"/>
      <c r="F102" s="44"/>
      <c r="G102" s="44"/>
      <c r="H102" s="44"/>
      <c r="I102" s="44"/>
    </row>
    <row r="103" customFormat="false" ht="12" hidden="false" customHeight="false" outlineLevel="0" collapsed="false">
      <c r="C103" s="44"/>
      <c r="D103" s="44"/>
      <c r="E103" s="44"/>
      <c r="F103" s="44"/>
      <c r="G103" s="44"/>
      <c r="H103" s="44"/>
      <c r="I103" s="44"/>
    </row>
  </sheetData>
  <mergeCells count="11">
    <mergeCell ref="A1:I1"/>
    <mergeCell ref="A3:A5"/>
    <mergeCell ref="B3:B5"/>
    <mergeCell ref="C3:C5"/>
    <mergeCell ref="D3:D5"/>
    <mergeCell ref="E3:I3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157638888888889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00:46:48Z</dcterms:created>
  <dc:creator>User</dc:creator>
  <dc:description/>
  <dc:language>en-US</dc:language>
  <cp:lastModifiedBy>User</cp:lastModifiedBy>
  <cp:lastPrinted>2024-10-24T02:01:26Z</cp:lastPrinted>
  <dcterms:modified xsi:type="dcterms:W3CDTF">2025-11-20T00:48:20Z</dcterms:modified>
  <cp:revision>0</cp:revision>
  <dc:subject/>
  <dc:title/>
</cp:coreProperties>
</file>